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90583126"/>
        <c:axId val="59326778"/>
      </c:scatterChart>
      <c:valAx>
        <c:axId val="905831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78"/>
        <c:crossesAt val="-1000"/>
        <c:crossBetween val="midCat"/>
        <c:majorUnit val="0.05"/>
      </c:valAx>
      <c:valAx>
        <c:axId val="593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49163324"/>
        <c:axId val="72487542"/>
      </c:scatterChart>
      <c:valAx>
        <c:axId val="491633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42"/>
        <c:crossesAt val="-2000"/>
        <c:crossBetween val="midCat"/>
        <c:majorUnit val="0.05"/>
      </c:valAx>
      <c:valAx>
        <c:axId val="724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46719555"/>
        <c:axId val="77889903"/>
      </c:scatterChart>
      <c:valAx>
        <c:axId val="467195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03"/>
        <c:crossesAt val="-2000"/>
        <c:crossBetween val="midCat"/>
        <c:majorUnit val="0.05"/>
      </c:valAx>
      <c:valAx>
        <c:axId val="778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10754334"/>
        <c:axId val="45235627"/>
      </c:scatterChart>
      <c:valAx>
        <c:axId val="107543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27"/>
        <c:crossesAt val="-2000"/>
        <c:crossBetween val="midCat"/>
        <c:majorUnit val="0.05"/>
      </c:valAx>
      <c:valAx>
        <c:axId val="452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41047637"/>
        <c:axId val="82504098"/>
      </c:scatterChart>
      <c:valAx>
        <c:axId val="410476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98"/>
        <c:crossesAt val="-2000"/>
        <c:crossBetween val="midCat"/>
        <c:majorUnit val="0.05"/>
      </c:valAx>
      <c:valAx>
        <c:axId val="825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53608794"/>
        <c:axId val="20870989"/>
      </c:scatterChart>
      <c:valAx>
        <c:axId val="536087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89"/>
        <c:crossesAt val="-2000"/>
        <c:crossBetween val="midCat"/>
        <c:majorUnit val="0.05"/>
      </c:valAx>
      <c:valAx>
        <c:axId val="208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6746251"/>
        <c:axId val="52744100"/>
      </c:scatterChart>
      <c:valAx>
        <c:axId val="67462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00"/>
        <c:crossesAt val="-2000"/>
        <c:crossBetween val="midCat"/>
        <c:majorUnit val="0.05"/>
      </c:valAx>
      <c:valAx>
        <c:axId val="527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2880466"/>
        <c:axId val="36951702"/>
      </c:scatterChart>
      <c:valAx>
        <c:axId val="28804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02"/>
        <c:crossesAt val="-1000"/>
        <c:crossBetween val="midCat"/>
        <c:majorUnit val="0.05"/>
      </c:valAx>
      <c:valAx>
        <c:axId val="369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23962438"/>
        <c:axId val="53277216"/>
      </c:scatterChart>
      <c:valAx>
        <c:axId val="239624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216"/>
        <c:crossesAt val="-1000"/>
        <c:crossBetween val="midCat"/>
        <c:majorUnit val="0.05"/>
      </c:valAx>
      <c:valAx>
        <c:axId val="532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63778164"/>
        <c:axId val="58660435"/>
      </c:scatterChart>
      <c:valAx>
        <c:axId val="63778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35"/>
        <c:crossesAt val="-2000"/>
        <c:crossBetween val="midCat"/>
        <c:majorUnit val="0.05"/>
      </c:valAx>
      <c:valAx>
        <c:axId val="586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98877032"/>
        <c:axId val="19567267"/>
      </c:scatterChart>
      <c:valAx>
        <c:axId val="988770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267"/>
        <c:crossesAt val="-2000"/>
        <c:crossBetween val="midCat"/>
        <c:majorUnit val="0.05"/>
      </c:valAx>
      <c:valAx>
        <c:axId val="195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16250905"/>
        <c:axId val="2657112"/>
      </c:scatterChart>
      <c:valAx>
        <c:axId val="162509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12"/>
        <c:crossesAt val="-2000"/>
        <c:crossBetween val="midCat"/>
        <c:majorUnit val="0.05"/>
      </c:valAx>
      <c:valAx>
        <c:axId val="26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54326524"/>
        <c:axId val="16516442"/>
      </c:scatterChart>
      <c:valAx>
        <c:axId val="543265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442"/>
        <c:crossesAt val="-2000"/>
        <c:crossBetween val="midCat"/>
        <c:majorUnit val="0.05"/>
      </c:valAx>
      <c:valAx>
        <c:axId val="165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25941801"/>
        <c:axId val="91184825"/>
      </c:scatterChart>
      <c:valAx>
        <c:axId val="25941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825"/>
        <c:crossesAt val="-2000"/>
        <c:crossBetween val="midCat"/>
        <c:majorUnit val="0.05"/>
      </c:valAx>
      <c:valAx>
        <c:axId val="911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26555942"/>
        <c:axId val="19422079"/>
      </c:scatterChart>
      <c:valAx>
        <c:axId val="265559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79"/>
        <c:crossesAt val="-2000"/>
        <c:crossBetween val="midCat"/>
        <c:majorUnit val="0.05"/>
      </c:valAx>
      <c:valAx>
        <c:axId val="194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